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ENTAS_AUTORIZADAS" sheetId="1" state="visible" r:id="rId2"/>
  </sheets>
  <definedNames>
    <definedName function="false" hidden="false" localSheetId="0" name="Excel_BuiltIn__FilterDatabase" vbProcedure="false">CUENTAS_AUTORIZADAS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Digite el Código IBAN, este debe tener 22 caracteres y no puede contener espacios en blan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9</xdr:colOff>
                <xdr:row>1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igite el monto de la transacción. El monto debe ser numérico y no debe contener comas. El punto señala los decimales. Ej, 275000.7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2</xdr:rowOff>
              </xdr:from>
              <xdr:to>
                <xdr:col>6</xdr:col>
                <xdr:colOff>47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gite el Alias de la cuenta destino. 
Ej, "Cuenta de Servicio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0</xdr:row>
                <xdr:rowOff>2</xdr:rowOff>
              </xdr:from>
              <xdr:to>
                <xdr:col>10</xdr:col>
                <xdr:colOff>6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Código IBAN</t>
  </si>
  <si>
    <t xml:space="preserve">Monto Máximo a transferir</t>
  </si>
  <si>
    <t xml:space="preserve">Alias Cu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29.77"/>
    <col collapsed="false" customWidth="true" hidden="false" outlineLevel="0" max="3" min="3" style="0" width="22.43"/>
  </cols>
  <sheetData>
    <row r="1" customFormat="false" ht="30" hidden="false" customHeight="true" outlineLevel="0" collapsed="false">
      <c r="A1" s="3" t="s">
        <v>0</v>
      </c>
      <c r="B1" s="4" t="s">
        <v>1</v>
      </c>
      <c r="C1" s="4" t="s">
        <v>2</v>
      </c>
    </row>
    <row r="2" customFormat="false" ht="13.2" hidden="false" customHeight="false" outlineLevel="0" collapsed="false">
      <c r="E2" s="5"/>
    </row>
    <row r="8" customFormat="false" ht="13.2" hidden="false" customHeight="false" outlineLevel="0" collapsed="false">
      <c r="B8" s="6"/>
    </row>
  </sheetData>
  <dataValidations count="3">
    <dataValidation allowBlank="true" error="El Código Cuenta Cliente debe tener exactamente 17 dígitos" errorStyle="stop" errorTitle="Código Cuenta Cliente" operator="equal" prompt="Digite el Código Cuenta Cliente" promptTitle="Código Cuenta Cliente" showDropDown="false" showErrorMessage="false" showInputMessage="false" sqref="A1:C1" type="none">
      <formula1>0</formula1>
      <formula2>0</formula2>
    </dataValidation>
    <dataValidation allowBlank="true" error="El monto es inválido" errorStyle="stop" errorTitle="Monto" operator="lessThan" prompt="Digite el monto de la transacción" promptTitle="Monto" showDropDown="false" showErrorMessage="true" showInputMessage="true" sqref="B2:B1001" type="decimal">
      <formula1>1000000000000000</formula1>
      <formula2>0</formula2>
    </dataValidation>
    <dataValidation allowBlank="true" error="El Código IBAN debe tener exactamente 22 dígitos" errorStyle="stop" errorTitle="Código Cuenta Cliente" operator="equal" prompt="Digite el Código IBAN, el mismo debe ser de 22 dígitos." promptTitle="Código Cuenta Cliente" showDropDown="false" showErrorMessage="true" showInputMessage="true" sqref="A2:A1001" type="textLength">
      <formula1>2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23:17:14Z</dcterms:created>
  <dc:creator>Tecnologia De Informacion.</dc:creator>
  <dc:description/>
  <dc:language>en-US</dc:language>
  <cp:lastModifiedBy>Cordero Fernandez, Oscar Alfonso</cp:lastModifiedBy>
  <dcterms:modified xsi:type="dcterms:W3CDTF">2022-01-10T17:04:45Z</dcterms:modified>
  <cp:revision>0</cp:revision>
  <dc:subject/>
  <dc:title/>
</cp:coreProperties>
</file>